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ГРАНД ВИЖЪН ПРОПЪРТИС, за периада от 01.01.2025 г. до 30.09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9.2025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0.10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4822</v>
      </c>
      <c r="F3" s="14"/>
      <c r="G3" s="14"/>
      <c r="H3" s="15"/>
      <c r="I3" s="16" t="n">
        <f aca="false">E3+F3+G3+H3</f>
        <v>1482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950</v>
      </c>
      <c r="F4" s="20"/>
      <c r="G4" s="20"/>
      <c r="H4" s="20"/>
      <c r="I4" s="16" t="n">
        <f aca="false">E4+F4+G4+H4</f>
        <v>22950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890</v>
      </c>
      <c r="F5" s="20"/>
      <c r="G5" s="20"/>
      <c r="H5" s="20"/>
      <c r="I5" s="16" t="n">
        <f aca="false">E5+F5+G5+H5</f>
        <v>4890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2662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42662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10-10T12:05:18Z</dcterms:modified>
  <cp:revision>0</cp:revision>
  <dc:subject/>
  <dc:title/>
</cp:coreProperties>
</file>